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祝日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年 ： </t>
  </si>
  <si>
    <t xml:space="preserve">元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振替休日</t>
  </si>
  <si>
    <t xml:space="preserve">成人の日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曜日</t>
    </r>
  </si>
  <si>
    <t xml:space="preserve">建国記念の日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t xml:space="preserve">春分の日</t>
  </si>
  <si>
    <t xml:space="preserve">政府決定</t>
  </si>
  <si>
    <t xml:space="preserve">昭和の日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t xml:space="preserve">憲法記念日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t xml:space="preserve">みどりの日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</t>
    </r>
  </si>
  <si>
    <t xml:space="preserve">こどもの日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t xml:space="preserve">海の日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曜日</t>
    </r>
  </si>
  <si>
    <t xml:space="preserve">敬老の日</t>
  </si>
  <si>
    <t xml:space="preserve">秋分の日</t>
  </si>
  <si>
    <t xml:space="preserve">体育の日</t>
  </si>
  <si>
    <t xml:space="preserve">文化の日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t xml:space="preserve">勤労感謝の日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t xml:space="preserve">天皇誕生日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"/>
    <numFmt numFmtId="167" formatCode="[$-409]m/d/yyyy"/>
    <numFmt numFmtId="168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2"/>
        <xdr:cNvSpPr/>
      </xdr:nvSpPr>
      <xdr:spPr>
        <a:xfrm>
          <a:off x="2494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grpSp>
      <xdr:nvGrpSpPr>
        <xdr:cNvPr id="1" name="Group 40"/>
        <xdr:cNvGrpSpPr/>
      </xdr:nvGrpSpPr>
      <xdr:grpSpPr>
        <a:xfrm>
          <a:off x="249480" y="0"/>
          <a:ext cx="1080" cy="0"/>
          <a:chOff x="249480" y="0"/>
          <a:chExt cx="1080" cy="0"/>
        </a:xfrm>
      </xdr:grpSpPr>
      <xdr:sp>
        <xdr:nvSpPr>
          <xdr:cNvPr id="2" name="Line 39"/>
          <xdr:cNvSpPr/>
        </xdr:nvSpPr>
        <xdr:spPr>
          <a:xfrm>
            <a:off x="249480" y="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grpSp>
      <xdr:nvGrpSpPr>
        <xdr:cNvPr id="3" name="Group 46"/>
        <xdr:cNvGrpSpPr/>
      </xdr:nvGrpSpPr>
      <xdr:grpSpPr>
        <a:xfrm>
          <a:off x="249480" y="0"/>
          <a:ext cx="1080" cy="0"/>
          <a:chOff x="249480" y="0"/>
          <a:chExt cx="1080" cy="0"/>
        </a:xfrm>
      </xdr:grpSpPr>
      <xdr:sp>
        <xdr:nvSpPr>
          <xdr:cNvPr id="4" name="Line 41"/>
          <xdr:cNvSpPr/>
        </xdr:nvSpPr>
        <xdr:spPr>
          <a:xfrm>
            <a:off x="249480" y="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2"/>
          <xdr:cNvSpPr/>
        </xdr:nvSpPr>
        <xdr:spPr>
          <a:xfrm>
            <a:off x="249480" y="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80</xdr:colOff>
      <xdr:row>1</xdr:row>
      <xdr:rowOff>0</xdr:rowOff>
    </xdr:to>
    <xdr:sp>
      <xdr:nvSpPr>
        <xdr:cNvPr id="6" name="Line 57"/>
        <xdr:cNvSpPr/>
      </xdr:nvSpPr>
      <xdr:spPr>
        <a:xfrm>
          <a:off x="249480" y="17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80</xdr:colOff>
      <xdr:row>1</xdr:row>
      <xdr:rowOff>0</xdr:rowOff>
    </xdr:to>
    <xdr:sp>
      <xdr:nvSpPr>
        <xdr:cNvPr id="7" name="Line 64"/>
        <xdr:cNvSpPr/>
      </xdr:nvSpPr>
      <xdr:spPr>
        <a:xfrm>
          <a:off x="249480" y="17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12"/>
    <col collapsed="false" customWidth="true" hidden="true" outlineLevel="0" max="3" min="3" style="0" width="13.75"/>
    <col collapsed="false" customWidth="true" hidden="false" outlineLevel="0" max="4" min="4" style="0" width="9.49"/>
  </cols>
  <sheetData>
    <row r="2" customFormat="false" ht="13.5" hidden="false" customHeight="false" outlineLevel="0" collapsed="false">
      <c r="B2" s="1" t="str">
        <f aca="false">祝日!C2&amp;"年"</f>
        <v>2012年</v>
      </c>
    </row>
    <row r="3" customFormat="false" ht="13.5" hidden="false" customHeight="false" outlineLevel="0" collapsed="false">
      <c r="B3" s="1" t="s">
        <v>0</v>
      </c>
    </row>
    <row r="4" customFormat="false" ht="13.5" hidden="false" customHeight="false" outlineLevel="0" collapsed="false">
      <c r="B4" s="2" t="n">
        <f aca="false">DATE(祝日!C2,1,1)</f>
        <v>40909</v>
      </c>
      <c r="C4" s="3" t="str">
        <f aca="false">VLOOKUP(B4,祝日!$B$4:$D$27,2,FALSE())</f>
        <v>元日</v>
      </c>
      <c r="D4" s="4" t="str">
        <f aca="false">IF(ISNA(C4),"",C4)</f>
        <v>元日</v>
      </c>
    </row>
    <row r="5" customFormat="false" ht="13.5" hidden="false" customHeight="false" outlineLevel="0" collapsed="false">
      <c r="B5" s="2" t="n">
        <f aca="false">B4+1</f>
        <v>40910</v>
      </c>
      <c r="C5" s="3" t="str">
        <f aca="false">VLOOKUP(B5,祝日!$B$4:$D$27,2,FALSE())</f>
        <v>振替休日</v>
      </c>
      <c r="D5" s="4" t="str">
        <f aca="false">IF(ISNA(C5),"",C5)</f>
        <v>振替休日</v>
      </c>
    </row>
    <row r="6" customFormat="false" ht="13.5" hidden="false" customHeight="false" outlineLevel="0" collapsed="false">
      <c r="B6" s="2" t="n">
        <f aca="false">B5+1</f>
        <v>40911</v>
      </c>
      <c r="C6" s="3" t="e">
        <f aca="false">VLOOKUP(B6,祝日!$B$4:$D$27,2,FALSE())</f>
        <v>#N/A</v>
      </c>
      <c r="D6" s="4" t="str">
        <f aca="false">IF(ISNA(C6),"",C6)</f>
        <v/>
      </c>
    </row>
    <row r="7" customFormat="false" ht="13.5" hidden="false" customHeight="false" outlineLevel="0" collapsed="false">
      <c r="B7" s="2" t="n">
        <f aca="false">B6+1</f>
        <v>40912</v>
      </c>
      <c r="C7" s="3" t="e">
        <f aca="false">VLOOKUP(B7,祝日!$B$4:$D$27,2,FALSE())</f>
        <v>#N/A</v>
      </c>
      <c r="D7" s="4" t="str">
        <f aca="false">IF(ISNA(C7),"",C7)</f>
        <v/>
      </c>
    </row>
    <row r="8" customFormat="false" ht="13.5" hidden="false" customHeight="false" outlineLevel="0" collapsed="false">
      <c r="B8" s="2" t="n">
        <f aca="false">B7+1</f>
        <v>40913</v>
      </c>
      <c r="C8" s="3" t="e">
        <f aca="false">VLOOKUP(B8,祝日!$B$4:$D$27,2,FALSE())</f>
        <v>#N/A</v>
      </c>
      <c r="D8" s="4" t="str">
        <f aca="false">IF(ISNA(C8),"",C8)</f>
        <v/>
      </c>
    </row>
    <row r="9" customFormat="false" ht="13.5" hidden="false" customHeight="false" outlineLevel="0" collapsed="false">
      <c r="B9" s="2" t="n">
        <f aca="false">B8+1</f>
        <v>40914</v>
      </c>
      <c r="C9" s="3" t="e">
        <f aca="false">VLOOKUP(B9,祝日!$B$4:$D$27,2,FALSE())</f>
        <v>#N/A</v>
      </c>
      <c r="D9" s="4" t="str">
        <f aca="false">IF(ISNA(C9),"",C9)</f>
        <v/>
      </c>
    </row>
    <row r="10" customFormat="false" ht="13.5" hidden="false" customHeight="false" outlineLevel="0" collapsed="false">
      <c r="B10" s="2" t="n">
        <f aca="false">B9+1</f>
        <v>40915</v>
      </c>
      <c r="C10" s="3" t="e">
        <f aca="false">VLOOKUP(B10,祝日!$B$4:$D$27,2,FALSE())</f>
        <v>#N/A</v>
      </c>
      <c r="D10" s="4" t="str">
        <f aca="false">IF(ISNA(C10),"",C10)</f>
        <v/>
      </c>
    </row>
    <row r="11" customFormat="false" ht="13.5" hidden="false" customHeight="false" outlineLevel="0" collapsed="false">
      <c r="B11" s="2" t="n">
        <f aca="false">B10+1</f>
        <v>40916</v>
      </c>
      <c r="C11" s="3" t="e">
        <f aca="false">VLOOKUP(B11,祝日!$B$4:$D$27,2,FALSE())</f>
        <v>#N/A</v>
      </c>
      <c r="D11" s="4" t="str">
        <f aca="false">IF(ISNA(C11),"",C11)</f>
        <v/>
      </c>
    </row>
    <row r="12" customFormat="false" ht="13.5" hidden="false" customHeight="false" outlineLevel="0" collapsed="false">
      <c r="B12" s="2" t="n">
        <f aca="false">B11+1</f>
        <v>40917</v>
      </c>
      <c r="C12" s="3" t="str">
        <f aca="false">VLOOKUP(B12,祝日!$B$4:$D$27,2,FALSE())</f>
        <v>成人の日</v>
      </c>
      <c r="D12" s="4" t="str">
        <f aca="false">IF(ISNA(C12),"",C12)</f>
        <v>成人の日</v>
      </c>
    </row>
    <row r="13" customFormat="false" ht="13.5" hidden="false" customHeight="false" outlineLevel="0" collapsed="false">
      <c r="B13" s="2" t="n">
        <f aca="false">B12+1</f>
        <v>40918</v>
      </c>
      <c r="C13" s="3" t="e">
        <f aca="false">VLOOKUP(B13,祝日!$B$4:$D$27,2,FALSE())</f>
        <v>#N/A</v>
      </c>
      <c r="D13" s="4" t="str">
        <f aca="false">IF(ISNA(C13),"",C13)</f>
        <v/>
      </c>
    </row>
    <row r="14" customFormat="false" ht="13.5" hidden="false" customHeight="false" outlineLevel="0" collapsed="false">
      <c r="B14" s="2" t="n">
        <f aca="false">B13+1</f>
        <v>40919</v>
      </c>
      <c r="C14" s="3" t="e">
        <f aca="false">VLOOKUP(B14,祝日!$B$4:$D$27,2,FALSE())</f>
        <v>#N/A</v>
      </c>
      <c r="D14" s="4" t="str">
        <f aca="false">IF(ISNA(C14),"",C14)</f>
        <v/>
      </c>
    </row>
    <row r="15" customFormat="false" ht="13.5" hidden="false" customHeight="false" outlineLevel="0" collapsed="false">
      <c r="B15" s="2" t="n">
        <f aca="false">B14+1</f>
        <v>40920</v>
      </c>
      <c r="C15" s="3" t="e">
        <f aca="false">VLOOKUP(B15,祝日!$B$4:$D$27,2,FALSE())</f>
        <v>#N/A</v>
      </c>
      <c r="D15" s="4" t="str">
        <f aca="false">IF(ISNA(C15),"",C15)</f>
        <v/>
      </c>
    </row>
    <row r="16" customFormat="false" ht="13.5" hidden="false" customHeight="false" outlineLevel="0" collapsed="false">
      <c r="B16" s="2" t="n">
        <f aca="false">B15+1</f>
        <v>40921</v>
      </c>
      <c r="C16" s="3" t="e">
        <f aca="false">VLOOKUP(B16,祝日!$B$4:$D$27,2,FALSE())</f>
        <v>#N/A</v>
      </c>
      <c r="D16" s="4" t="str">
        <f aca="false">IF(ISNA(C16),"",C16)</f>
        <v/>
      </c>
    </row>
    <row r="17" customFormat="false" ht="13.5" hidden="false" customHeight="false" outlineLevel="0" collapsed="false">
      <c r="B17" s="2" t="n">
        <f aca="false">B16+1</f>
        <v>40922</v>
      </c>
      <c r="C17" s="3" t="e">
        <f aca="false">VLOOKUP(B17,祝日!$B$4:$D$27,2,FALSE())</f>
        <v>#N/A</v>
      </c>
      <c r="D17" s="4" t="str">
        <f aca="false">IF(ISNA(C17),"",C17)</f>
        <v/>
      </c>
    </row>
    <row r="18" customFormat="false" ht="13.5" hidden="false" customHeight="false" outlineLevel="0" collapsed="false">
      <c r="B18" s="2" t="n">
        <f aca="false">B17+1</f>
        <v>40923</v>
      </c>
      <c r="C18" s="3" t="e">
        <f aca="false">VLOOKUP(B18,祝日!$B$4:$D$27,2,FALSE())</f>
        <v>#N/A</v>
      </c>
      <c r="D18" s="4" t="str">
        <f aca="false">IF(ISNA(C18),"",C18)</f>
        <v/>
      </c>
    </row>
    <row r="19" customFormat="false" ht="13.5" hidden="false" customHeight="false" outlineLevel="0" collapsed="false">
      <c r="B19" s="2" t="n">
        <f aca="false">B18+1</f>
        <v>40924</v>
      </c>
      <c r="C19" s="3" t="e">
        <f aca="false">VLOOKUP(B19,祝日!$B$4:$D$27,2,FALSE())</f>
        <v>#N/A</v>
      </c>
      <c r="D19" s="4" t="str">
        <f aca="false">IF(ISNA(C19),"",C19)</f>
        <v/>
      </c>
    </row>
    <row r="20" customFormat="false" ht="13.5" hidden="false" customHeight="false" outlineLevel="0" collapsed="false">
      <c r="B20" s="2" t="n">
        <f aca="false">B19+1</f>
        <v>40925</v>
      </c>
      <c r="C20" s="3" t="e">
        <f aca="false">VLOOKUP(B20,祝日!$B$4:$D$27,2,FALSE())</f>
        <v>#N/A</v>
      </c>
      <c r="D20" s="4" t="str">
        <f aca="false">IF(ISNA(C20),"",C20)</f>
        <v/>
      </c>
    </row>
    <row r="21" customFormat="false" ht="13.5" hidden="false" customHeight="false" outlineLevel="0" collapsed="false">
      <c r="B21" s="2" t="n">
        <f aca="false">B20+1</f>
        <v>40926</v>
      </c>
      <c r="C21" s="3" t="e">
        <f aca="false">VLOOKUP(B21,祝日!$B$4:$D$27,2,FALSE())</f>
        <v>#N/A</v>
      </c>
      <c r="D21" s="4" t="str">
        <f aca="false">IF(ISNA(C21),"",C21)</f>
        <v/>
      </c>
    </row>
    <row r="22" customFormat="false" ht="13.5" hidden="false" customHeight="false" outlineLevel="0" collapsed="false">
      <c r="B22" s="2" t="n">
        <f aca="false">B21+1</f>
        <v>40927</v>
      </c>
      <c r="C22" s="3" t="e">
        <f aca="false">VLOOKUP(B22,祝日!$B$4:$D$27,2,FALSE())</f>
        <v>#N/A</v>
      </c>
      <c r="D22" s="4" t="str">
        <f aca="false">IF(ISNA(C22),"",C22)</f>
        <v/>
      </c>
    </row>
    <row r="23" customFormat="false" ht="13.5" hidden="false" customHeight="false" outlineLevel="0" collapsed="false">
      <c r="B23" s="2" t="n">
        <f aca="false">B22+1</f>
        <v>40928</v>
      </c>
      <c r="C23" s="3" t="e">
        <f aca="false">VLOOKUP(B23,祝日!$B$4:$D$27,2,FALSE())</f>
        <v>#N/A</v>
      </c>
      <c r="D23" s="4" t="str">
        <f aca="false">IF(ISNA(C23),"",C23)</f>
        <v/>
      </c>
    </row>
    <row r="24" customFormat="false" ht="13.5" hidden="false" customHeight="false" outlineLevel="0" collapsed="false">
      <c r="B24" s="2" t="n">
        <f aca="false">B23+1</f>
        <v>40929</v>
      </c>
      <c r="C24" s="3" t="e">
        <f aca="false">VLOOKUP(B24,祝日!$B$4:$D$27,2,FALSE())</f>
        <v>#N/A</v>
      </c>
      <c r="D24" s="4" t="str">
        <f aca="false">IF(ISNA(C24),"",C24)</f>
        <v/>
      </c>
    </row>
    <row r="25" customFormat="false" ht="13.5" hidden="false" customHeight="false" outlineLevel="0" collapsed="false">
      <c r="B25" s="2" t="n">
        <f aca="false">B24+1</f>
        <v>40930</v>
      </c>
      <c r="C25" s="3" t="e">
        <f aca="false">VLOOKUP(B25,祝日!$B$4:$D$27,2,FALSE())</f>
        <v>#N/A</v>
      </c>
      <c r="D25" s="4" t="str">
        <f aca="false">IF(ISNA(C25),"",C25)</f>
        <v/>
      </c>
    </row>
    <row r="26" customFormat="false" ht="13.5" hidden="false" customHeight="false" outlineLevel="0" collapsed="false">
      <c r="B26" s="2" t="n">
        <f aca="false">B25+1</f>
        <v>40931</v>
      </c>
      <c r="C26" s="3" t="e">
        <f aca="false">VLOOKUP(B26,祝日!$B$4:$D$27,2,FALSE())</f>
        <v>#N/A</v>
      </c>
      <c r="D26" s="4" t="str">
        <f aca="false">IF(ISNA(C26),"",C26)</f>
        <v/>
      </c>
    </row>
    <row r="27" customFormat="false" ht="13.5" hidden="false" customHeight="false" outlineLevel="0" collapsed="false">
      <c r="B27" s="2" t="n">
        <f aca="false">B26+1</f>
        <v>40932</v>
      </c>
      <c r="C27" s="3" t="e">
        <f aca="false">VLOOKUP(B27,祝日!$B$4:$D$27,2,FALSE())</f>
        <v>#N/A</v>
      </c>
      <c r="D27" s="4" t="str">
        <f aca="false">IF(ISNA(C27),"",C27)</f>
        <v/>
      </c>
    </row>
    <row r="28" customFormat="false" ht="13.5" hidden="false" customHeight="false" outlineLevel="0" collapsed="false">
      <c r="B28" s="2" t="n">
        <f aca="false">B27+1</f>
        <v>40933</v>
      </c>
      <c r="C28" s="3" t="e">
        <f aca="false">VLOOKUP(B28,祝日!$B$4:$D$27,2,FALSE())</f>
        <v>#N/A</v>
      </c>
      <c r="D28" s="4" t="str">
        <f aca="false">IF(ISNA(C28),"",C28)</f>
        <v/>
      </c>
    </row>
    <row r="29" customFormat="false" ht="13.5" hidden="false" customHeight="false" outlineLevel="0" collapsed="false">
      <c r="B29" s="2" t="n">
        <f aca="false">B28+1</f>
        <v>40934</v>
      </c>
      <c r="C29" s="3" t="e">
        <f aca="false">VLOOKUP(B29,祝日!$B$4:$D$27,2,FALSE())</f>
        <v>#N/A</v>
      </c>
      <c r="D29" s="4" t="str">
        <f aca="false">IF(ISNA(C29),"",C29)</f>
        <v/>
      </c>
    </row>
    <row r="30" customFormat="false" ht="13.5" hidden="false" customHeight="false" outlineLevel="0" collapsed="false">
      <c r="B30" s="2" t="n">
        <f aca="false">B29+1</f>
        <v>40935</v>
      </c>
      <c r="C30" s="3" t="e">
        <f aca="false">VLOOKUP(B30,祝日!$B$4:$D$27,2,FALSE())</f>
        <v>#N/A</v>
      </c>
      <c r="D30" s="4" t="str">
        <f aca="false">IF(ISNA(C30),"",C30)</f>
        <v/>
      </c>
    </row>
    <row r="31" customFormat="false" ht="13.5" hidden="false" customHeight="false" outlineLevel="0" collapsed="false">
      <c r="B31" s="2" t="n">
        <f aca="false">B30+1</f>
        <v>40936</v>
      </c>
      <c r="C31" s="3" t="e">
        <f aca="false">VLOOKUP(B31,祝日!$B$4:$D$27,2,FALSE())</f>
        <v>#N/A</v>
      </c>
      <c r="D31" s="4" t="str">
        <f aca="false">IF(ISNA(C31),"",C31)</f>
        <v/>
      </c>
    </row>
    <row r="32" customFormat="false" ht="13.5" hidden="false" customHeight="false" outlineLevel="0" collapsed="false">
      <c r="B32" s="2" t="n">
        <f aca="false">B31+1</f>
        <v>40937</v>
      </c>
      <c r="C32" s="3" t="e">
        <f aca="false">VLOOKUP(B32,祝日!$B$4:$D$27,2,FALSE())</f>
        <v>#N/A</v>
      </c>
      <c r="D32" s="4" t="str">
        <f aca="false">IF(ISNA(C32),"",C32)</f>
        <v/>
      </c>
    </row>
    <row r="33" customFormat="false" ht="13.5" hidden="false" customHeight="false" outlineLevel="0" collapsed="false">
      <c r="B33" s="2" t="n">
        <f aca="false">B32+1</f>
        <v>40938</v>
      </c>
      <c r="C33" s="3" t="e">
        <f aca="false">VLOOKUP(B33,祝日!$B$4:$D$27,2,FALSE())</f>
        <v>#N/A</v>
      </c>
      <c r="D33" s="4" t="str">
        <f aca="false">IF(ISNA(C33),"",C33)</f>
        <v/>
      </c>
    </row>
    <row r="34" customFormat="false" ht="13.5" hidden="false" customHeight="false" outlineLevel="0" collapsed="false">
      <c r="B34" s="2" t="n">
        <f aca="false">B33+1</f>
        <v>40939</v>
      </c>
      <c r="C34" s="3" t="e">
        <f aca="false">VLOOKUP(B34,祝日!$B$4:$D$27,2,FALSE())</f>
        <v>#N/A</v>
      </c>
      <c r="D34" s="4" t="str">
        <f aca="false">IF(ISNA(C34),"",C34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4.49"/>
    <col collapsed="false" customWidth="true" hidden="false" outlineLevel="0" max="4" min="4" style="0" width="12.62"/>
  </cols>
  <sheetData>
    <row r="2" customFormat="false" ht="13.5" hidden="false" customHeight="false" outlineLevel="0" collapsed="false">
      <c r="B2" s="5" t="s">
        <v>1</v>
      </c>
      <c r="C2" s="6" t="n">
        <v>2012</v>
      </c>
      <c r="D2" s="7"/>
      <c r="E2" s="8"/>
    </row>
    <row r="3" customFormat="false" ht="13.5" hidden="false" customHeight="false" outlineLevel="0" collapsed="false">
      <c r="B3" s="9"/>
    </row>
    <row r="4" customFormat="false" ht="13.5" hidden="false" customHeight="false" outlineLevel="0" collapsed="false">
      <c r="B4" s="10" t="n">
        <f aca="false">DATE($C$2,1,1)</f>
        <v>40909</v>
      </c>
      <c r="C4" s="11" t="s">
        <v>2</v>
      </c>
      <c r="D4" s="3" t="s">
        <v>3</v>
      </c>
    </row>
    <row r="5" customFormat="false" ht="13.5" hidden="false" customHeight="false" outlineLevel="0" collapsed="false">
      <c r="B5" s="10" t="n">
        <f aca="false">IF(WEEKDAY(B4)=1,B4+1,"")</f>
        <v>40910</v>
      </c>
      <c r="C5" s="11" t="s">
        <v>4</v>
      </c>
      <c r="D5" s="11"/>
    </row>
    <row r="6" customFormat="false" ht="13.5" hidden="false" customHeight="false" outlineLevel="0" collapsed="false">
      <c r="B6" s="10" t="n">
        <f aca="false">DATE(C$2,1,14-WEEKDAY(DATE(C$2,1,0),3))</f>
        <v>40917</v>
      </c>
      <c r="C6" s="11" t="s">
        <v>5</v>
      </c>
      <c r="D6" s="11" t="s">
        <v>6</v>
      </c>
    </row>
    <row r="7" customFormat="false" ht="13.5" hidden="false" customHeight="false" outlineLevel="0" collapsed="false">
      <c r="B7" s="10" t="n">
        <f aca="false">DATE($C$2,2,11)</f>
        <v>40950</v>
      </c>
      <c r="C7" s="11" t="s">
        <v>7</v>
      </c>
      <c r="D7" s="3" t="s">
        <v>8</v>
      </c>
    </row>
    <row r="8" customFormat="false" ht="13.5" hidden="false" customHeight="false" outlineLevel="0" collapsed="false">
      <c r="B8" s="10" t="str">
        <f aca="false">IF(WEEKDAY(B7)=1,B7+1,"")</f>
        <v/>
      </c>
      <c r="C8" s="11" t="s">
        <v>4</v>
      </c>
      <c r="D8" s="11"/>
    </row>
    <row r="9" customFormat="false" ht="13.5" hidden="false" customHeight="false" outlineLevel="0" collapsed="false">
      <c r="B9" s="10" t="n">
        <f aca="false">DATE(C$2,3,INT(20.8431+0.242194*(C$2-1980)-INT((C$2-1980)/4)))</f>
        <v>40988</v>
      </c>
      <c r="C9" s="11" t="s">
        <v>9</v>
      </c>
      <c r="D9" s="11" t="s">
        <v>10</v>
      </c>
    </row>
    <row r="10" customFormat="false" ht="13.5" hidden="false" customHeight="false" outlineLevel="0" collapsed="false">
      <c r="B10" s="10" t="str">
        <f aca="false">IF(WEEKDAY(B9)=1,B9+1,"")</f>
        <v/>
      </c>
      <c r="C10" s="11" t="s">
        <v>4</v>
      </c>
      <c r="D10" s="11"/>
    </row>
    <row r="11" customFormat="false" ht="13.5" hidden="false" customHeight="false" outlineLevel="0" collapsed="false">
      <c r="B11" s="10" t="n">
        <f aca="false">DATE($C$2,4,29)</f>
        <v>41028</v>
      </c>
      <c r="C11" s="11" t="s">
        <v>11</v>
      </c>
      <c r="D11" s="3" t="s">
        <v>12</v>
      </c>
    </row>
    <row r="12" customFormat="false" ht="13.5" hidden="false" customHeight="false" outlineLevel="0" collapsed="false">
      <c r="B12" s="10" t="n">
        <f aca="false">IF(WEEKDAY(B11)=1,B11+1,"")</f>
        <v>41029</v>
      </c>
      <c r="C12" s="11" t="s">
        <v>4</v>
      </c>
      <c r="D12" s="11"/>
    </row>
    <row r="13" customFormat="false" ht="13.5" hidden="false" customHeight="false" outlineLevel="0" collapsed="false">
      <c r="B13" s="10" t="n">
        <f aca="false">DATE($C$2,5,3)</f>
        <v>41032</v>
      </c>
      <c r="C13" s="11" t="s">
        <v>13</v>
      </c>
      <c r="D13" s="3" t="s">
        <v>14</v>
      </c>
    </row>
    <row r="14" customFormat="false" ht="13.5" hidden="false" customHeight="false" outlineLevel="0" collapsed="false">
      <c r="B14" s="10" t="n">
        <f aca="false">DATE($C$2,5,4)</f>
        <v>41033</v>
      </c>
      <c r="C14" s="11" t="s">
        <v>15</v>
      </c>
      <c r="D14" s="3" t="s">
        <v>16</v>
      </c>
    </row>
    <row r="15" customFormat="false" ht="13.5" hidden="false" customHeight="false" outlineLevel="0" collapsed="false">
      <c r="B15" s="10" t="n">
        <f aca="false">DATE($C$2,5,5)</f>
        <v>41034</v>
      </c>
      <c r="C15" s="11" t="s">
        <v>17</v>
      </c>
      <c r="D15" s="3" t="s">
        <v>18</v>
      </c>
    </row>
    <row r="16" customFormat="false" ht="13.5" hidden="false" customHeight="false" outlineLevel="0" collapsed="false">
      <c r="B16" s="10" t="str">
        <f aca="false">IF(WEEKDAY(B15)&lt;=3,B15+1,"")</f>
        <v/>
      </c>
      <c r="C16" s="11" t="s">
        <v>4</v>
      </c>
      <c r="D16" s="11"/>
    </row>
    <row r="17" customFormat="false" ht="13.5" hidden="false" customHeight="false" outlineLevel="0" collapsed="false">
      <c r="B17" s="10" t="n">
        <f aca="false">DATE(C$2,7,21-WEEKDAY(DATE(C$2,7,0),3))</f>
        <v>41106</v>
      </c>
      <c r="C17" s="11" t="s">
        <v>19</v>
      </c>
      <c r="D17" s="11" t="s">
        <v>20</v>
      </c>
    </row>
    <row r="18" customFormat="false" ht="13.5" hidden="false" customHeight="false" outlineLevel="0" collapsed="false">
      <c r="B18" s="10" t="n">
        <f aca="false">DATE(C$2,9,21-WEEKDAY(DATE(C$2,9,0),3))</f>
        <v>41169</v>
      </c>
      <c r="C18" s="11" t="s">
        <v>21</v>
      </c>
      <c r="D18" s="11" t="s">
        <v>20</v>
      </c>
    </row>
    <row r="19" customFormat="false" ht="13.5" hidden="false" customHeight="false" outlineLevel="0" collapsed="false">
      <c r="B19" s="10" t="n">
        <f aca="false">DATE(C$2,9,INT(23.2488+0.242194*(C$2-1980)-INT((C$2-1980)/4)))</f>
        <v>41174</v>
      </c>
      <c r="C19" s="11" t="s">
        <v>22</v>
      </c>
      <c r="D19" s="11" t="s">
        <v>10</v>
      </c>
    </row>
    <row r="20" customFormat="false" ht="13.5" hidden="false" customHeight="false" outlineLevel="0" collapsed="false">
      <c r="B20" s="10" t="str">
        <f aca="false">IF(WEEKDAY(B19)=1,B19+1,"")</f>
        <v/>
      </c>
      <c r="C20" s="11" t="s">
        <v>4</v>
      </c>
      <c r="D20" s="11"/>
    </row>
    <row r="21" customFormat="false" ht="13.5" hidden="false" customHeight="false" outlineLevel="0" collapsed="false">
      <c r="B21" s="10" t="n">
        <f aca="false">DATE(C$2,10,14-WEEKDAY(DATE(C$2,10,0),3))</f>
        <v>41190</v>
      </c>
      <c r="C21" s="11" t="s">
        <v>23</v>
      </c>
      <c r="D21" s="11" t="s">
        <v>6</v>
      </c>
    </row>
    <row r="22" customFormat="false" ht="13.5" hidden="false" customHeight="false" outlineLevel="0" collapsed="false">
      <c r="B22" s="10" t="n">
        <f aca="false">DATE($C$2,11,3)</f>
        <v>41216</v>
      </c>
      <c r="C22" s="11" t="s">
        <v>24</v>
      </c>
      <c r="D22" s="3" t="s">
        <v>25</v>
      </c>
    </row>
    <row r="23" customFormat="false" ht="13.5" hidden="false" customHeight="false" outlineLevel="0" collapsed="false">
      <c r="B23" s="10" t="str">
        <f aca="false">IF(WEEKDAY(B22)=1,B22+1,"")</f>
        <v/>
      </c>
      <c r="C23" s="11" t="s">
        <v>4</v>
      </c>
      <c r="D23" s="11"/>
    </row>
    <row r="24" customFormat="false" ht="13.5" hidden="false" customHeight="false" outlineLevel="0" collapsed="false">
      <c r="B24" s="10" t="n">
        <f aca="false">DATE($C$2,11,23)</f>
        <v>41236</v>
      </c>
      <c r="C24" s="11" t="s">
        <v>26</v>
      </c>
      <c r="D24" s="3" t="s">
        <v>27</v>
      </c>
    </row>
    <row r="25" customFormat="false" ht="13.5" hidden="false" customHeight="false" outlineLevel="0" collapsed="false">
      <c r="B25" s="10" t="str">
        <f aca="false">IF(WEEKDAY(B24)=1,B24+1,"")</f>
        <v/>
      </c>
      <c r="C25" s="11" t="s">
        <v>4</v>
      </c>
      <c r="D25" s="11"/>
    </row>
    <row r="26" customFormat="false" ht="13.5" hidden="false" customHeight="false" outlineLevel="0" collapsed="false">
      <c r="B26" s="10" t="n">
        <f aca="false">DATE($C$2,12,23)</f>
        <v>41266</v>
      </c>
      <c r="C26" s="11" t="s">
        <v>28</v>
      </c>
      <c r="D26" s="3" t="s">
        <v>29</v>
      </c>
    </row>
    <row r="27" customFormat="false" ht="13.5" hidden="false" customHeight="false" outlineLevel="0" collapsed="false">
      <c r="B27" s="10" t="n">
        <f aca="false">IF(WEEKDAY(B26)=1,B26+1,"")</f>
        <v>41267</v>
      </c>
      <c r="C27" s="11" t="s">
        <v>4</v>
      </c>
      <c r="D27" s="11"/>
    </row>
  </sheetData>
  <printOptions headings="false" gridLines="false" gridLinesSet="true" horizontalCentered="true" verticalCentered="true"/>
  <pageMargins left="0.559722222222222" right="0.42986111111111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.usefulhp.com</dc:creator>
  <dc:description/>
  <dc:language>en-US</dc:language>
  <cp:lastModifiedBy>in</cp:lastModifiedBy>
  <cp:lastPrinted>2011-02-06T02:52:44Z</cp:lastPrinted>
  <dcterms:modified xsi:type="dcterms:W3CDTF">2012-06-07T11:15:45Z</dcterms:modified>
  <cp:revision>0</cp:revision>
  <dc:subject/>
  <dc:title>Excelの使い方</dc:title>
</cp:coreProperties>
</file>